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57404"/>
        <c:axId val="12542519"/>
      </c:lineChart>
      <c:catAx>
        <c:axId val="25257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42519"/>
        <c:crossesAt val="0"/>
        <c:auto val="1"/>
        <c:lblAlgn val="ctr"/>
        <c:lblOffset val="100"/>
        <c:noMultiLvlLbl val="0"/>
      </c:catAx>
      <c:valAx>
        <c:axId val="12542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57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09077"/>
        <c:axId val="92408640"/>
      </c:lineChart>
      <c:catAx>
        <c:axId val="49209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08640"/>
        <c:crossesAt val="0"/>
        <c:auto val="1"/>
        <c:lblAlgn val="ctr"/>
        <c:lblOffset val="100"/>
        <c:noMultiLvlLbl val="0"/>
      </c:catAx>
      <c:valAx>
        <c:axId val="92408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09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03496"/>
        <c:axId val="79151875"/>
      </c:lineChart>
      <c:catAx>
        <c:axId val="64603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51875"/>
        <c:crossesAt val="0"/>
        <c:auto val="1"/>
        <c:lblAlgn val="ctr"/>
        <c:lblOffset val="100"/>
        <c:noMultiLvlLbl val="0"/>
      </c:catAx>
      <c:valAx>
        <c:axId val="79151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03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45117"/>
        <c:axId val="62947464"/>
      </c:lineChart>
      <c:catAx>
        <c:axId val="64145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47464"/>
        <c:crossesAt val="0"/>
        <c:auto val="1"/>
        <c:lblAlgn val="ctr"/>
        <c:lblOffset val="100"/>
        <c:noMultiLvlLbl val="0"/>
      </c:catAx>
      <c:valAx>
        <c:axId val="62947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45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